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97420"/>
        <c:axId val="84548201"/>
      </c:lineChart>
      <c:catAx>
        <c:axId val="7589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201"/>
        <c:crossesAt val="0"/>
        <c:auto val="1"/>
        <c:lblAlgn val="ctr"/>
        <c:lblOffset val="100"/>
        <c:noMultiLvlLbl val="0"/>
      </c:catAx>
      <c:valAx>
        <c:axId val="8454820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420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19265"/>
        <c:axId val="43016206"/>
      </c:lineChart>
      <c:catAx>
        <c:axId val="7011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206"/>
        <c:crossesAt val="0"/>
        <c:auto val="1"/>
        <c:lblAlgn val="ctr"/>
        <c:lblOffset val="100"/>
        <c:noMultiLvlLbl val="0"/>
      </c:catAx>
      <c:valAx>
        <c:axId val="4301620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26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83326"/>
        <c:axId val="52262718"/>
      </c:lineChart>
      <c:catAx>
        <c:axId val="1078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718"/>
        <c:crossesAt val="0"/>
        <c:auto val="1"/>
        <c:lblAlgn val="ctr"/>
        <c:lblOffset val="100"/>
        <c:noMultiLvlLbl val="0"/>
      </c:catAx>
      <c:valAx>
        <c:axId val="5226271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326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77732"/>
        <c:axId val="30959286"/>
      </c:lineChart>
      <c:catAx>
        <c:axId val="5317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286"/>
        <c:crossesAt val="0"/>
        <c:auto val="1"/>
        <c:lblAlgn val="ctr"/>
        <c:lblOffset val="100"/>
        <c:noMultiLvlLbl val="0"/>
      </c:catAx>
      <c:valAx>
        <c:axId val="3095928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73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47774"/>
        <c:axId val="74052051"/>
      </c:lineChart>
      <c:catAx>
        <c:axId val="7104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051"/>
        <c:crossesAt val="0"/>
        <c:auto val="1"/>
        <c:lblAlgn val="ctr"/>
        <c:lblOffset val="100"/>
        <c:noMultiLvlLbl val="0"/>
      </c:catAx>
      <c:valAx>
        <c:axId val="7405205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77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02218"/>
        <c:axId val="66568406"/>
      </c:lineChart>
      <c:catAx>
        <c:axId val="7550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406"/>
        <c:crossesAt val="0"/>
        <c:auto val="1"/>
        <c:lblAlgn val="ctr"/>
        <c:lblOffset val="100"/>
        <c:noMultiLvlLbl val="0"/>
      </c:catAx>
      <c:valAx>
        <c:axId val="6656840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21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46247"/>
        <c:axId val="95713807"/>
      </c:lineChart>
      <c:catAx>
        <c:axId val="4724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807"/>
        <c:crossesAt val="0"/>
        <c:auto val="1"/>
        <c:lblAlgn val="ctr"/>
        <c:lblOffset val="100"/>
        <c:noMultiLvlLbl val="0"/>
      </c:catAx>
      <c:valAx>
        <c:axId val="9571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24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42493"/>
        <c:axId val="29314057"/>
      </c:lineChart>
      <c:catAx>
        <c:axId val="5494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057"/>
        <c:crossesAt val="0"/>
        <c:auto val="1"/>
        <c:lblAlgn val="ctr"/>
        <c:lblOffset val="100"/>
        <c:noMultiLvlLbl val="0"/>
      </c:catAx>
      <c:valAx>
        <c:axId val="2931405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49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26289"/>
        <c:axId val="22127409"/>
      </c:lineChart>
      <c:catAx>
        <c:axId val="6332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409"/>
        <c:crossesAt val="0"/>
        <c:auto val="1"/>
        <c:lblAlgn val="ctr"/>
        <c:lblOffset val="100"/>
        <c:noMultiLvlLbl val="0"/>
      </c:catAx>
      <c:valAx>
        <c:axId val="221274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28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8426"/>
        <c:axId val="61325556"/>
      </c:lineChart>
      <c:catAx>
        <c:axId val="332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556"/>
        <c:crossesAt val="0"/>
        <c:auto val="1"/>
        <c:lblAlgn val="ctr"/>
        <c:lblOffset val="100"/>
        <c:noMultiLvlLbl val="0"/>
      </c:catAx>
      <c:valAx>
        <c:axId val="6132555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2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21446"/>
        <c:axId val="62656361"/>
      </c:lineChart>
      <c:catAx>
        <c:axId val="1762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361"/>
        <c:crossesAt val="0"/>
        <c:auto val="1"/>
        <c:lblAlgn val="ctr"/>
        <c:lblOffset val="100"/>
        <c:noMultiLvlLbl val="0"/>
      </c:catAx>
      <c:valAx>
        <c:axId val="6265636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446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98863"/>
        <c:axId val="48023539"/>
      </c:lineChart>
      <c:catAx>
        <c:axId val="6199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539"/>
        <c:crossesAt val="0"/>
        <c:auto val="1"/>
        <c:lblAlgn val="ctr"/>
        <c:lblOffset val="100"/>
        <c:noMultiLvlLbl val="0"/>
      </c:catAx>
      <c:valAx>
        <c:axId val="480235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86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33266"/>
        <c:axId val="52133098"/>
      </c:lineChart>
      <c:catAx>
        <c:axId val="5963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098"/>
        <c:crossesAt val="0"/>
        <c:auto val="1"/>
        <c:lblAlgn val="ctr"/>
        <c:lblOffset val="100"/>
        <c:noMultiLvlLbl val="0"/>
      </c:catAx>
      <c:valAx>
        <c:axId val="521330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26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93844"/>
        <c:axId val="78825431"/>
      </c:lineChart>
      <c:catAx>
        <c:axId val="2829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431"/>
        <c:crossesAt val="0"/>
        <c:auto val="1"/>
        <c:lblAlgn val="ctr"/>
        <c:lblOffset val="100"/>
        <c:noMultiLvlLbl val="0"/>
      </c:catAx>
      <c:valAx>
        <c:axId val="7882543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84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45184"/>
        <c:axId val="39194241"/>
      </c:lineChart>
      <c:catAx>
        <c:axId val="9654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241"/>
        <c:crossesAt val="0"/>
        <c:auto val="1"/>
        <c:lblAlgn val="ctr"/>
        <c:lblOffset val="100"/>
        <c:noMultiLvlLbl val="0"/>
      </c:catAx>
      <c:valAx>
        <c:axId val="3919424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1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30545"/>
        <c:axId val="59295053"/>
      </c:lineChart>
      <c:catAx>
        <c:axId val="5353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053"/>
        <c:crossesAt val="0"/>
        <c:auto val="1"/>
        <c:lblAlgn val="ctr"/>
        <c:lblOffset val="100"/>
        <c:noMultiLvlLbl val="0"/>
      </c:catAx>
      <c:valAx>
        <c:axId val="5929505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54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52958"/>
        <c:axId val="75444095"/>
      </c:lineChart>
      <c:catAx>
        <c:axId val="2145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095"/>
        <c:crossesAt val="0"/>
        <c:auto val="1"/>
        <c:lblAlgn val="ctr"/>
        <c:lblOffset val="100"/>
        <c:noMultiLvlLbl val="0"/>
      </c:catAx>
      <c:valAx>
        <c:axId val="7544409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95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47452"/>
        <c:axId val="20993123"/>
      </c:lineChart>
      <c:catAx>
        <c:axId val="6494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123"/>
        <c:crossesAt val="0"/>
        <c:auto val="1"/>
        <c:lblAlgn val="ctr"/>
        <c:lblOffset val="100"/>
        <c:noMultiLvlLbl val="0"/>
      </c:catAx>
      <c:valAx>
        <c:axId val="2099312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45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02535"/>
        <c:axId val="30415214"/>
      </c:lineChart>
      <c:catAx>
        <c:axId val="7700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214"/>
        <c:crossesAt val="0"/>
        <c:auto val="1"/>
        <c:lblAlgn val="ctr"/>
        <c:lblOffset val="100"/>
        <c:noMultiLvlLbl val="0"/>
      </c:catAx>
      <c:valAx>
        <c:axId val="3041521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53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